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w.kZtek ;kstuk ds vUrZxr vkoklh; dkyksuh] vksyjk jksM] ukukSrk ds mij ls tk jgh 11 ds0oh0 ykbZu dks f’k¶V djus gsrq] 33@11 ds0oh0 midsUnz tMkSnk ik.Mk ls iksf”kr vf/k’kklh vfHk;Urk] voj [k.M iwohZ ugj] lekUrj] nsocUn ‘kk[k QhMj pSuy ls uUgsMk jtokgs ij 35 D;wfld ty miyC/k djkus gsrq 150 ,p0oh0 fo|qr la;kstu fuxZr djus gsrq] 33@11 ds0oh0 midsUnz ukukSrk&amp;izFke ls fuxZr dYyjiqj QhMj] tks jsyos ykbZu ds vUMjdzkflax ds ikl [kk| vks”k/kh iz;ksx’kkyk rFkk e.Myh; dk;kZy; ds Hkou fuekZ.k dk;Z gsrq p;fur LFky ds mij ls xqtj jgh 11 ds0oh0 ykbZu dks f’k¶V djus gsrqA</t>
    </r>
  </si>
  <si>
    <t xml:space="preserve">Contract No: 8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P poles up to 11/13 Mtr. from ESC, SRE/JE store to site of work at various sites including loading &amp; unloading at both ends.(Dist.Up to 45 Km.)</t>
  </si>
  <si>
    <t xml:space="preserve">No</t>
  </si>
  <si>
    <t xml:space="preserve">Excess(+)</t>
  </si>
  <si>
    <t xml:space="preserve">Full Conversion</t>
  </si>
  <si>
    <t xml:space="preserve">Supplying, Conveying and fixing spls. Including eart</t>
  </si>
  <si>
    <t xml:space="preserve">Nos</t>
  </si>
  <si>
    <t xml:space="preserve">Safe cartage of other line material  from ESC SRE to site of work at various sites including loading &amp; unloading at both ends. (Dist.Up to 45 Km.)</t>
  </si>
  <si>
    <t xml:space="preserve">Ton</t>
  </si>
  <si>
    <t xml:space="preserve">Construction of chamber for 100mm sluice plates</t>
  </si>
  <si>
    <t xml:space="preserve">item2</t>
  </si>
  <si>
    <t xml:space="preserve">Safe cartage of 11 KV XLPE Cable size 3x120 sq mm from ESC SRE to site of work at various sites including loading &amp; unloading at both ends. (Dist.Up to 50 Km.)</t>
  </si>
  <si>
    <t xml:space="preserve">Mtr.</t>
  </si>
  <si>
    <t xml:space="preserve">Supplying, Conveying and fixing spls. Including ea</t>
  </si>
  <si>
    <t xml:space="preserve">item4</t>
  </si>
  <si>
    <t xml:space="preserve">Safety cartage of New 250 KVA T/F from ESC, SRE, to the site of work at various sites including loading &amp; unloading at both ends (Distance approx. 50 K.M.)</t>
  </si>
  <si>
    <t xml:space="preserve">Erection of single support on STP poles up to 11/13 Mtr  Long with complete fitting of all accessories of  11 KV/LT lines as per RESPO specification.</t>
  </si>
  <si>
    <t xml:space="preserve">Erection of double on STP poles up to 11/13 Mtr Long  with complete fitting with all accessories as per RESPO specification.</t>
  </si>
  <si>
    <t xml:space="preserve">Constriction of plinth for installation of 250 kv T/F of size 1x1x1 mtr made of 9”inch thick wall in all four sides with 6”inch thick RCC top duly filled with sand and plastered 12mm thick in ratio 1:4 with cement and sand on outer surface of brick wall as per RESPO Specificaiton. </t>
  </si>
  <si>
    <t xml:space="preserve">Safely installation of  New 250 KV T/F on the plinth with proper alignment and Complete fitting including making connection and commissioning</t>
  </si>
  <si>
    <t xml:space="preserve">Water Lavel Earthing of 250 KVA T/F and metricubical (1 No body &amp; 1 No. neutral earthing) by boring of 60 Ft deep &amp; fixing of 60 ft. G.I pipe 11/2" Dia (Jindal Class B) and connecting with G.I. Strip of size 40x5 mm and G.I wire at bottom of G.I pipe to the T/F providing of required charcoal &amp; salt in the pipe</t>
  </si>
  <si>
    <t xml:space="preserve">Wiremesh fencing size 2.5x2.5x2.5 mtr with grouting making frame of MS angle 45x45x6 mm and fixing four no ms strip size 25x6 mm at equal distance in between the frame and fixing square mesh of 50 mm squre in each frame the fencing should cover all side of T/F with providind 1 no door size 6x3 with sitakni &amp; dandala with green paints (British/Asian/enamel paints)</t>
  </si>
  <si>
    <t xml:space="preserve">Providing &amp; fixing of double Pole clamp on STP poles with nuts bolts made of new MS flat iron 50x6 mm on STP poles as per RESPO specification.</t>
  </si>
  <si>
    <t xml:space="preserve">No.</t>
  </si>
  <si>
    <t xml:space="preserve">Providing &amp; fixing of F-clamp on STP poles with nuts bolts made of new MS flat iron 50x6 mm on STP poles as per RESPO specification.</t>
  </si>
  <si>
    <t xml:space="preserve">item3</t>
  </si>
  <si>
    <t xml:space="preserve">Laying, lifting, Stringing, proper sagging DOG Conductor of  including fixing of  all accessories per RESPO specification.</t>
  </si>
  <si>
    <t xml:space="preserve">Grouting of stay rod after digging of pits in block 16x1800mm in ratio 1:4:8 with Ist class brick ballast good quality dry river sand and nuzzling of stay wire 7/10 SWG and fitting the same on pole.</t>
  </si>
  <si>
    <t xml:space="preserve">Laying, lifting, stringing proper sagging of 11 KV XLPE cable 3X120 /3x185  sq mm of including  complete etc</t>
  </si>
  <si>
    <t xml:space="preserve">Erection of D/P on  11/13 mtr. long with complete fitting (11 KV TPMO Set, 11KV Fuse Set) with all accessories as per RESPO specification.</t>
  </si>
  <si>
    <t xml:space="preserve">Job</t>
  </si>
  <si>
    <t xml:space="preserve">Earthing of poles by earthing rod</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Providing  of X-arm holding clamps STP poles with nuts bolts made of new MS flat iron 50x6 mm </t>
  </si>
  <si>
    <t xml:space="preserve">Removal of old 11KV &amp; LT lines material with making roll and damaged PCC/STP Pole shifting the same to J.E (store) including loading and unloading at both ends.</t>
  </si>
  <si>
    <t xml:space="preserve">Providing Making of Brakets with M/S Channal and MS angel complete work.</t>
  </si>
  <si>
    <t xml:space="preserve">Filling the cable jointing kit Indore &amp; outdoor type size  3x70/3x120/3x185/3x300/ Sqmm. sq.mm as per RESPO specification.</t>
  </si>
  <si>
    <t xml:space="preserve">Safely cartage of CT/PT unit from ESC SRE. store to site of work  including loading &amp; unloading at both ends</t>
  </si>
  <si>
    <t xml:space="preserve">Safely cartage of 11 KV Pilfer proofm meetering quibecable from ESC store to site of work  including loading &amp; unloading at both ends</t>
  </si>
  <si>
    <t xml:space="preserve">Safe installation of CT/PT unit on the double pole with complete fittings including making connections and commissioning </t>
  </si>
  <si>
    <t xml:space="preserve">Groughting of 11 KV Pilfer proofm meetering quibecable with cemmented angel chanal and installation with proper connection. </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5"/>
      <color rgb="FF000000"/>
      <name val="Times New Roman"/>
      <family val="1"/>
    </font>
    <font>
      <sz val="10"/>
      <name val="Times New Roman"/>
      <family val="1"/>
    </font>
    <font>
      <b val="true"/>
      <sz val="11"/>
      <color rgb="FF008000"/>
      <name val="Arial"/>
      <family val="2"/>
    </font>
    <font>
      <sz val="11.5"/>
      <name val="Times New Roman"/>
      <family val="1"/>
    </font>
    <font>
      <sz val="10"/>
      <color rgb="FF000000"/>
      <name val="Times New Roman"/>
      <family val="1"/>
    </font>
    <font>
      <sz val="11.5"/>
      <color rgb="FF33333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2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4.85"/>
    <col collapsed="false" customWidth="true" hidden="true" outlineLevel="0" max="3" min="3" style="1" width="10.13"/>
    <col collapsed="false" customWidth="true" hidden="false" outlineLevel="0" max="4" min="4" style="1" width="13.14"/>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1.25" hidden="false" customHeight="true" outlineLevel="0" collapsed="false">
      <c r="A15" s="30" t="n">
        <v>1.02</v>
      </c>
      <c r="B15" s="45" t="s">
        <v>50</v>
      </c>
      <c r="C15" s="31"/>
      <c r="D15" s="46"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45" t="s">
        <v>54</v>
      </c>
      <c r="C16" s="31"/>
      <c r="D16" s="46" t="n">
        <v>310</v>
      </c>
      <c r="E16" s="47"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42.75" hidden="false" customHeight="true" outlineLevel="0" collapsed="false">
      <c r="A17" s="30" t="n">
        <v>1.04</v>
      </c>
      <c r="B17" s="45" t="s">
        <v>58</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8.25" hidden="false" customHeight="true" outlineLevel="0" collapsed="false">
      <c r="A18" s="30" t="n">
        <v>1.05</v>
      </c>
      <c r="B18" s="45" t="s">
        <v>59</v>
      </c>
      <c r="C18" s="31"/>
      <c r="D18" s="46" t="n">
        <v>9</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5.25" hidden="false" customHeight="true" outlineLevel="0" collapsed="false">
      <c r="A19" s="30" t="n">
        <v>1.06</v>
      </c>
      <c r="B19" s="45" t="s">
        <v>60</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51.75" hidden="false" customHeight="true" outlineLevel="0" collapsed="false">
      <c r="A20" s="30" t="n">
        <v>1.07</v>
      </c>
      <c r="B20" s="45" t="s">
        <v>61</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5.25" hidden="false" customHeight="true" outlineLevel="0" collapsed="false">
      <c r="A21" s="30" t="n">
        <v>1.08</v>
      </c>
      <c r="B21" s="45" t="s">
        <v>62</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70.5" hidden="false" customHeight="true" outlineLevel="0" collapsed="false">
      <c r="A22" s="30" t="n">
        <v>1.09</v>
      </c>
      <c r="B22" s="55" t="s">
        <v>63</v>
      </c>
      <c r="C22" s="31"/>
      <c r="D22" s="46" t="n">
        <v>4</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4"/>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5.25" hidden="false" customHeight="true" outlineLevel="0" collapsed="false">
      <c r="A23" s="30" t="n">
        <v>1.1</v>
      </c>
      <c r="B23" s="55" t="s">
        <v>64</v>
      </c>
      <c r="C23" s="31"/>
      <c r="D23" s="46"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4"/>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 hidden="false" customHeight="true" outlineLevel="0" collapsed="false">
      <c r="A24" s="30" t="n">
        <v>1.11</v>
      </c>
      <c r="B24" s="56" t="s">
        <v>65</v>
      </c>
      <c r="C24" s="31"/>
      <c r="D24" s="46" t="n">
        <v>11</v>
      </c>
      <c r="E24" s="47"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7</v>
      </c>
      <c r="C25" s="31"/>
      <c r="D25" s="46" t="n">
        <v>6</v>
      </c>
      <c r="E25" s="47"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0.75" hidden="false" customHeight="true" outlineLevel="0" collapsed="false">
      <c r="A26" s="30" t="n">
        <v>1.13</v>
      </c>
      <c r="B26" s="56" t="s">
        <v>69</v>
      </c>
      <c r="C26" s="31"/>
      <c r="D26" s="46" t="n">
        <v>400</v>
      </c>
      <c r="E26" s="47" t="s">
        <v>5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1.25" hidden="false" customHeight="true" outlineLevel="0" collapsed="false">
      <c r="A27" s="30" t="n">
        <v>1.14</v>
      </c>
      <c r="B27" s="45" t="s">
        <v>70</v>
      </c>
      <c r="C27" s="31"/>
      <c r="D27" s="57" t="n">
        <v>11</v>
      </c>
      <c r="E27" s="58" t="s">
        <v>66</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6.75" hidden="false" customHeight="true" outlineLevel="0" collapsed="false">
      <c r="A28" s="30" t="n">
        <v>1.15</v>
      </c>
      <c r="B28" s="59" t="s">
        <v>71</v>
      </c>
      <c r="C28" s="31"/>
      <c r="D28" s="46" t="n">
        <v>310</v>
      </c>
      <c r="E28" s="47" t="s">
        <v>5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6" hidden="false" customHeight="true" outlineLevel="0" collapsed="false">
      <c r="A29" s="30" t="n">
        <v>1.16</v>
      </c>
      <c r="B29" s="56" t="s">
        <v>72</v>
      </c>
      <c r="C29" s="31"/>
      <c r="D29" s="46" t="n">
        <v>1</v>
      </c>
      <c r="E29" s="47" t="s">
        <v>73</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24.75" hidden="false" customHeight="true" outlineLevel="0" collapsed="false">
      <c r="A30" s="30" t="n">
        <v>1.17</v>
      </c>
      <c r="B30" s="60" t="s">
        <v>74</v>
      </c>
      <c r="C30" s="31"/>
      <c r="D30" s="46" t="n">
        <v>11</v>
      </c>
      <c r="E30" s="47"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1.75" hidden="false" customHeight="true" outlineLevel="0" collapsed="false">
      <c r="A31" s="30" t="n">
        <v>1.18</v>
      </c>
      <c r="B31" s="60" t="s">
        <v>75</v>
      </c>
      <c r="C31" s="31"/>
      <c r="D31" s="46" t="n">
        <v>11</v>
      </c>
      <c r="E31" s="47"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9.25" hidden="false" customHeight="true" outlineLevel="0" collapsed="false">
      <c r="A32" s="30" t="n">
        <v>1.19</v>
      </c>
      <c r="B32" s="61" t="s">
        <v>76</v>
      </c>
      <c r="C32" s="31"/>
      <c r="D32" s="46" t="n">
        <v>15</v>
      </c>
      <c r="E32" s="47"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24" hidden="false" customHeight="true" outlineLevel="0" collapsed="false">
      <c r="A33" s="62" t="n">
        <v>1.2</v>
      </c>
      <c r="B33" s="61" t="s">
        <v>77</v>
      </c>
      <c r="C33" s="31"/>
      <c r="D33" s="46" t="n">
        <v>10</v>
      </c>
      <c r="E33" s="47" t="s">
        <v>78</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75" hidden="false" customHeight="true" outlineLevel="0" collapsed="false">
      <c r="A34" s="30" t="n">
        <v>1.21</v>
      </c>
      <c r="B34" s="60" t="s">
        <v>79</v>
      </c>
      <c r="C34" s="31"/>
      <c r="D34" s="46" t="n">
        <v>6</v>
      </c>
      <c r="E34" s="47"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8.75" hidden="false" customHeight="true" outlineLevel="0" collapsed="false">
      <c r="A35" s="30" t="n">
        <v>1.22</v>
      </c>
      <c r="B35" s="60" t="s">
        <v>80</v>
      </c>
      <c r="C35" s="31"/>
      <c r="D35" s="46" t="n">
        <v>2</v>
      </c>
      <c r="E35" s="47" t="s">
        <v>73</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81</v>
      </c>
      <c r="C36" s="31"/>
      <c r="D36" s="46" t="n">
        <v>1</v>
      </c>
      <c r="E36" s="47" t="s">
        <v>73</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63" t="s">
        <v>82</v>
      </c>
      <c r="C37" s="31"/>
      <c r="D37" s="46" t="n">
        <v>4</v>
      </c>
      <c r="E37" s="47" t="s">
        <v>66</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1.5" hidden="false" customHeight="true" outlineLevel="0" collapsed="false">
      <c r="A38" s="30" t="n">
        <v>1.25</v>
      </c>
      <c r="B38" s="55" t="s">
        <v>83</v>
      </c>
      <c r="C38" s="31"/>
      <c r="D38" s="64" t="n">
        <v>1</v>
      </c>
      <c r="E38" s="6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5" t="s">
        <v>84</v>
      </c>
      <c r="C39" s="31"/>
      <c r="D39" s="64" t="n">
        <v>1</v>
      </c>
      <c r="E39" s="6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6.75" hidden="false" customHeight="true" outlineLevel="0" collapsed="false">
      <c r="A40" s="30" t="n">
        <v>1.27</v>
      </c>
      <c r="B40" s="66" t="s">
        <v>85</v>
      </c>
      <c r="C40" s="31"/>
      <c r="D40" s="64" t="n">
        <v>1</v>
      </c>
      <c r="E40" s="6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9" hidden="false" customHeight="true" outlineLevel="0" collapsed="false">
      <c r="A41" s="30" t="n">
        <v>1.28</v>
      </c>
      <c r="B41" s="55" t="s">
        <v>86</v>
      </c>
      <c r="C41" s="31"/>
      <c r="D41" s="67" t="n">
        <v>1</v>
      </c>
      <c r="E41" s="67"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3" hidden="false" customHeight="true" outlineLevel="0" collapsed="false">
      <c r="A42" s="30" t="n">
        <v>1.29</v>
      </c>
      <c r="B42" s="55" t="s">
        <v>87</v>
      </c>
      <c r="C42" s="31"/>
      <c r="D42" s="67" t="n">
        <v>3</v>
      </c>
      <c r="E42" s="67" t="s">
        <v>73</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3" hidden="false" customHeight="true" outlineLevel="0" collapsed="false">
      <c r="A43" s="68" t="s">
        <v>88</v>
      </c>
      <c r="B43" s="68"/>
      <c r="C43" s="32"/>
      <c r="D43" s="32"/>
      <c r="E43" s="32"/>
      <c r="F43" s="32"/>
      <c r="G43" s="32"/>
      <c r="H43" s="69"/>
      <c r="I43" s="69"/>
      <c r="J43" s="69"/>
      <c r="K43" s="69"/>
      <c r="L43" s="32"/>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n">
        <f aca="false">SUM(BA13:BA42)</f>
        <v>0</v>
      </c>
      <c r="BB43" s="71" t="n">
        <f aca="false">SUM(BB13:BB42)</f>
        <v>0</v>
      </c>
      <c r="BC43" s="42" t="e">
        <f aca="false">SpellNumber($E$2,BB43)</f>
        <v>#VALUE!</v>
      </c>
      <c r="IE43" s="44" t="n">
        <v>4</v>
      </c>
      <c r="IF43" s="44" t="s">
        <v>52</v>
      </c>
      <c r="IG43" s="44" t="s">
        <v>89</v>
      </c>
      <c r="IH43" s="44" t="n">
        <v>10</v>
      </c>
      <c r="II43" s="44" t="s">
        <v>49</v>
      </c>
    </row>
    <row r="44" s="82" customFormat="true" ht="39" hidden="true" customHeight="true" outlineLevel="0" collapsed="false">
      <c r="A44" s="68" t="s">
        <v>90</v>
      </c>
      <c r="B44" s="68"/>
      <c r="C44" s="72"/>
      <c r="D44" s="73"/>
      <c r="E44" s="74" t="s">
        <v>91</v>
      </c>
      <c r="F44" s="75"/>
      <c r="G44" s="76"/>
      <c r="H44" s="37"/>
      <c r="I44" s="37"/>
      <c r="J44" s="37"/>
      <c r="K44" s="77"/>
      <c r="L44" s="78"/>
      <c r="M44" s="79"/>
      <c r="N44" s="37"/>
      <c r="O44" s="35"/>
      <c r="P44" s="35"/>
      <c r="Q44" s="35"/>
      <c r="R44" s="35"/>
      <c r="S44" s="35"/>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80" t="n">
        <f aca="false">IF(ISBLANK(F44),0,IF(E44="Excess (+)",ROUND(BA43+(BA43*F44),2),IF(E44="Less (-)",ROUND(BA43+(BA43*F44*(-1)),2),0)))</f>
        <v>0</v>
      </c>
      <c r="BB44" s="81" t="n">
        <f aca="false">ROUND(BA44,0)</f>
        <v>0</v>
      </c>
      <c r="BC44" s="42" t="e">
        <f aca="false">SpellNumber(L44,BB44)</f>
        <v>#VALUE!</v>
      </c>
      <c r="IE44" s="83"/>
      <c r="IF44" s="83"/>
      <c r="IG44" s="83"/>
      <c r="IH44" s="83"/>
      <c r="II44" s="83"/>
    </row>
    <row r="45" s="82" customFormat="true" ht="51" hidden="false" customHeight="true" outlineLevel="0" collapsed="false">
      <c r="A45" s="68" t="s">
        <v>92</v>
      </c>
      <c r="B45" s="68"/>
      <c r="C45" s="84" t="e">
        <f aca="false">SpellNumber($E$2,BB43)</f>
        <v>#VALUE!</v>
      </c>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IE45" s="83"/>
      <c r="IF45" s="83"/>
      <c r="IG45" s="83"/>
      <c r="IH45" s="83"/>
      <c r="II45" s="83"/>
    </row>
    <row r="46" s="24" customFormat="true" ht="15" hidden="false" customHeight="false" outlineLevel="0" collapsed="false">
      <c r="C46" s="1"/>
      <c r="D46" s="1"/>
      <c r="E46" s="1"/>
      <c r="F46" s="1"/>
      <c r="G46" s="1"/>
      <c r="H46" s="1"/>
      <c r="I46" s="1"/>
      <c r="J46" s="1"/>
      <c r="K46" s="1"/>
      <c r="L46" s="1"/>
      <c r="M46" s="1"/>
      <c r="O46" s="1"/>
      <c r="BA46" s="1"/>
      <c r="BC46" s="1"/>
      <c r="IE46" s="25"/>
      <c r="IF46" s="25"/>
      <c r="IG46" s="25"/>
      <c r="IH46" s="25"/>
      <c r="II46" s="25"/>
    </row>
  </sheetData>
  <sheetProtection sheet="true" password="c71f" selectLockedCells="true"/>
  <mergeCells count="8">
    <mergeCell ref="A1:L1"/>
    <mergeCell ref="A4:BC4"/>
    <mergeCell ref="A5:BC5"/>
    <mergeCell ref="A6:BC6"/>
    <mergeCell ref="A7:BC7"/>
    <mergeCell ref="B8:BC8"/>
    <mergeCell ref="A9:BC9"/>
    <mergeCell ref="C45:BC4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3:E37 D14:D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5-17T06:55:40Z</cp:lastPrinted>
  <dcterms:modified xsi:type="dcterms:W3CDTF">2022-09-17T08: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